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６年１１月現在－北海道経済産業局調べ）</t>
  </si>
  <si>
    <t xml:space="preserve">　     平成２６年１１月における軽油の販売数量は、２１９，５７０ｋｌで、前年同月比８８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平成２６年１１月末現在－北海道経済産業局調べ）</t>
  </si>
  <si>
    <t xml:space="preserve">     　平成２６年１１月末現在の軽油の在庫数量は、８０，５５３Ｋｌで、前年同月比１２１．４％となっている。</t>
  </si>
  <si>
    <t xml:space="preserve">（３）軽油小売価格状況（石油情報センター調べ）</t>
  </si>
  <si>
    <t xml:space="preserve">　     平成２６年９月８日現在の軽油小売価格は、１㍑あたり１４７．６円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※Ｈ２３年３月までは月次調査。平成２３年４月以降は週次調査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_ ;[RED]\-#,##0.0\ "/>
    <numFmt numFmtId="172" formatCode="#,##0.0;[RED]\-#,##0.0"/>
    <numFmt numFmtId="17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6951942067149"/>
          <c:w val="0.77922491916754"/>
          <c:h val="0.73587886767610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69604</c:v>
                </c:pt>
                <c:pt idx="1">
                  <c:v>173247</c:v>
                </c:pt>
                <c:pt idx="2">
                  <c:v>173138</c:v>
                </c:pt>
                <c:pt idx="3">
                  <c:v>170397</c:v>
                </c:pt>
                <c:pt idx="4">
                  <c:v>156903</c:v>
                </c:pt>
                <c:pt idx="5">
                  <c:v>174404</c:v>
                </c:pt>
                <c:pt idx="6">
                  <c:v>178447</c:v>
                </c:pt>
                <c:pt idx="7">
                  <c:v>182419</c:v>
                </c:pt>
                <c:pt idx="8">
                  <c:v>194999</c:v>
                </c:pt>
                <c:pt idx="9">
                  <c:v>194575</c:v>
                </c:pt>
                <c:pt idx="10">
                  <c:v>205120</c:v>
                </c:pt>
                <c:pt idx="11">
                  <c:v>22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83185</c:v>
                </c:pt>
                <c:pt idx="1">
                  <c:v>196874</c:v>
                </c:pt>
                <c:pt idx="2">
                  <c:v>189436</c:v>
                </c:pt>
                <c:pt idx="3">
                  <c:v>192387</c:v>
                </c:pt>
                <c:pt idx="4">
                  <c:v>194001</c:v>
                </c:pt>
                <c:pt idx="5">
                  <c:v>205372</c:v>
                </c:pt>
                <c:pt idx="6">
                  <c:v>213234</c:v>
                </c:pt>
                <c:pt idx="7">
                  <c:v>217553</c:v>
                </c:pt>
                <c:pt idx="8">
                  <c:v>217150</c:v>
                </c:pt>
                <c:pt idx="9">
                  <c:v>226848</c:v>
                </c:pt>
                <c:pt idx="10">
                  <c:v>243683</c:v>
                </c:pt>
                <c:pt idx="11">
                  <c:v>223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0595"/>
        <c:axId val="69347251"/>
      </c:lineChart>
      <c:catAx>
        <c:axId val="7373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306122448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47251"/>
        <c:crossesAt val="0"/>
        <c:auto val="1"/>
        <c:lblAlgn val="ctr"/>
        <c:lblOffset val="100"/>
        <c:noMultiLvlLbl val="0"/>
      </c:catAx>
      <c:valAx>
        <c:axId val="69347251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36273864384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30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1046741277156"/>
          <c:w val="0.118903410902136"/>
          <c:h val="0.26017116524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7312</c:v>
                </c:pt>
                <c:pt idx="1">
                  <c:v>63524</c:v>
                </c:pt>
                <c:pt idx="2">
                  <c:v>69265</c:v>
                </c:pt>
                <c:pt idx="3">
                  <c:v>66453</c:v>
                </c:pt>
                <c:pt idx="4">
                  <c:v>70680</c:v>
                </c:pt>
                <c:pt idx="5">
                  <c:v>69312</c:v>
                </c:pt>
                <c:pt idx="6">
                  <c:v>58731</c:v>
                </c:pt>
                <c:pt idx="7">
                  <c:v>66915</c:v>
                </c:pt>
                <c:pt idx="8">
                  <c:v>56116</c:v>
                </c:pt>
                <c:pt idx="9">
                  <c:v>61035</c:v>
                </c:pt>
                <c:pt idx="10">
                  <c:v>64959</c:v>
                </c:pt>
                <c:pt idx="11">
                  <c:v>54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9524</c:v>
                </c:pt>
                <c:pt idx="1">
                  <c:v>70065</c:v>
                </c:pt>
                <c:pt idx="2">
                  <c:v>75743</c:v>
                </c:pt>
                <c:pt idx="3">
                  <c:v>77277</c:v>
                </c:pt>
                <c:pt idx="4">
                  <c:v>78310</c:v>
                </c:pt>
                <c:pt idx="5">
                  <c:v>83277</c:v>
                </c:pt>
                <c:pt idx="6">
                  <c:v>77535</c:v>
                </c:pt>
                <c:pt idx="7">
                  <c:v>89906</c:v>
                </c:pt>
                <c:pt idx="8">
                  <c:v>78260</c:v>
                </c:pt>
                <c:pt idx="9">
                  <c:v>78124</c:v>
                </c:pt>
                <c:pt idx="10">
                  <c:v>80262</c:v>
                </c:pt>
                <c:pt idx="11">
                  <c:v>70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2622"/>
        <c:axId val="55778495"/>
      </c:lineChart>
      <c:catAx>
        <c:axId val="3932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8495"/>
        <c:crossesAt val="0"/>
        <c:auto val="1"/>
        <c:lblAlgn val="ctr"/>
        <c:lblOffset val="100"/>
        <c:noMultiLvlLbl val="0"/>
      </c:catAx>
      <c:valAx>
        <c:axId val="55778495"/>
        <c:scaling>
          <c:orientation val="minMax"/>
          <c:max val="9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22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1</c:v>
                </c:pt>
                <c:pt idx="1">
                  <c:v>122</c:v>
                </c:pt>
                <c:pt idx="2">
                  <c:v>130</c:v>
                </c:pt>
                <c:pt idx="3">
                  <c:v>133.6</c:v>
                </c:pt>
                <c:pt idx="4">
                  <c:v>137.7</c:v>
                </c:pt>
                <c:pt idx="5">
                  <c:v>131.9</c:v>
                </c:pt>
                <c:pt idx="6">
                  <c:v>134.1</c:v>
                </c:pt>
                <c:pt idx="7">
                  <c:v>134</c:v>
                </c:pt>
                <c:pt idx="8">
                  <c:v>127.6</c:v>
                </c:pt>
                <c:pt idx="9">
                  <c:v>125.2</c:v>
                </c:pt>
                <c:pt idx="10">
                  <c:v>126.5</c:v>
                </c:pt>
                <c:pt idx="11">
                  <c:v>12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9.3</c:v>
                </c:pt>
                <c:pt idx="1">
                  <c:v>126.1</c:v>
                </c:pt>
                <c:pt idx="2">
                  <c:v>133.5</c:v>
                </c:pt>
                <c:pt idx="3">
                  <c:v>143.7</c:v>
                </c:pt>
                <c:pt idx="4">
                  <c:v>135.3</c:v>
                </c:pt>
                <c:pt idx="5">
                  <c:v>127.2</c:v>
                </c:pt>
                <c:pt idx="6">
                  <c:v>120.9</c:v>
                </c:pt>
                <c:pt idx="7">
                  <c:v>122.2</c:v>
                </c:pt>
                <c:pt idx="8">
                  <c:v>131.9</c:v>
                </c:pt>
                <c:pt idx="9">
                  <c:v>132</c:v>
                </c:pt>
                <c:pt idx="10">
                  <c:v>130.2</c:v>
                </c:pt>
                <c:pt idx="11">
                  <c:v>13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0781"/>
        <c:axId val="49315547"/>
      </c:lineChart>
      <c:catAx>
        <c:axId val="1223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2781866085219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15547"/>
        <c:crossesAt val="75"/>
        <c:auto val="1"/>
        <c:lblAlgn val="ctr"/>
        <c:lblOffset val="100"/>
        <c:noMultiLvlLbl val="0"/>
      </c:catAx>
      <c:valAx>
        <c:axId val="49315547"/>
        <c:scaling>
          <c:orientation val="minMax"/>
          <c:max val="17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3078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9360</xdr:rowOff>
    </xdr:from>
    <xdr:to>
      <xdr:col>13</xdr:col>
      <xdr:colOff>720</xdr:colOff>
      <xdr:row>30</xdr:row>
      <xdr:rowOff>171360</xdr:rowOff>
    </xdr:to>
    <xdr:graphicFrame>
      <xdr:nvGraphicFramePr>
        <xdr:cNvPr id="0" name="Chart 7"/>
        <xdr:cNvGraphicFramePr/>
      </xdr:nvGraphicFramePr>
      <xdr:xfrm>
        <a:off x="938880" y="2571480"/>
        <a:ext cx="7904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2</xdr:row>
      <xdr:rowOff>0</xdr:rowOff>
    </xdr:from>
    <xdr:to>
      <xdr:col>13</xdr:col>
      <xdr:colOff>720</xdr:colOff>
      <xdr:row>88</xdr:row>
      <xdr:rowOff>171360</xdr:rowOff>
    </xdr:to>
    <xdr:graphicFrame>
      <xdr:nvGraphicFramePr>
        <xdr:cNvPr id="2" name="Chart 9"/>
        <xdr:cNvGraphicFramePr/>
      </xdr:nvGraphicFramePr>
      <xdr:xfrm>
        <a:off x="919080" y="1227780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1" activeCellId="0" sqref="Q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019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69604</v>
      </c>
      <c r="D10" s="20" t="n">
        <v>173247</v>
      </c>
      <c r="E10" s="20" t="n">
        <v>173138</v>
      </c>
      <c r="F10" s="20" t="n">
        <v>170397</v>
      </c>
      <c r="G10" s="20" t="n">
        <v>156903</v>
      </c>
      <c r="H10" s="20" t="n">
        <v>174404</v>
      </c>
      <c r="I10" s="20" t="n">
        <v>178447</v>
      </c>
      <c r="J10" s="20" t="n">
        <v>182419</v>
      </c>
      <c r="K10" s="20" t="n">
        <v>194999</v>
      </c>
      <c r="L10" s="20" t="n">
        <v>194575</v>
      </c>
      <c r="M10" s="20" t="n">
        <v>205120</v>
      </c>
      <c r="N10" s="21" t="n">
        <v>220491</v>
      </c>
    </row>
    <row r="11" customFormat="false" ht="13.5" hidden="false" customHeight="false" outlineLevel="0" collapsed="false">
      <c r="B11" s="18" t="s">
        <v>18</v>
      </c>
      <c r="C11" s="19" t="n">
        <v>183185</v>
      </c>
      <c r="D11" s="20" t="n">
        <v>196874</v>
      </c>
      <c r="E11" s="20" t="n">
        <v>189436</v>
      </c>
      <c r="F11" s="20" t="n">
        <v>192387</v>
      </c>
      <c r="G11" s="20" t="n">
        <v>194001</v>
      </c>
      <c r="H11" s="20" t="n">
        <v>205372</v>
      </c>
      <c r="I11" s="20" t="n">
        <v>213234</v>
      </c>
      <c r="J11" s="20" t="n">
        <v>217553</v>
      </c>
      <c r="K11" s="20" t="n">
        <v>217150</v>
      </c>
      <c r="L11" s="20" t="n">
        <v>226848</v>
      </c>
      <c r="M11" s="20" t="n">
        <v>243683</v>
      </c>
      <c r="N11" s="21" t="n">
        <v>223852</v>
      </c>
    </row>
    <row r="12" customFormat="false" ht="13.5" hidden="false" customHeight="false" outlineLevel="0" collapsed="false">
      <c r="B12" s="18" t="s">
        <v>19</v>
      </c>
      <c r="C12" s="19" t="n">
        <v>185129</v>
      </c>
      <c r="D12" s="20" t="n">
        <v>207126</v>
      </c>
      <c r="E12" s="20" t="n">
        <v>183340</v>
      </c>
      <c r="F12" s="20" t="n">
        <v>180949</v>
      </c>
      <c r="G12" s="20" t="n">
        <v>206775</v>
      </c>
      <c r="H12" s="20" t="n">
        <v>199353</v>
      </c>
      <c r="I12" s="20" t="n">
        <v>204100</v>
      </c>
      <c r="J12" s="20" t="n">
        <v>212729</v>
      </c>
      <c r="K12" s="20" t="n">
        <v>217702</v>
      </c>
      <c r="L12" s="20" t="n">
        <v>231870</v>
      </c>
      <c r="M12" s="20" t="n">
        <v>246053</v>
      </c>
      <c r="N12" s="22" t="n">
        <v>235080</v>
      </c>
    </row>
    <row r="13" customFormat="false" ht="13.5" hidden="false" customHeight="false" outlineLevel="0" collapsed="false">
      <c r="B13" s="18" t="s">
        <v>20</v>
      </c>
      <c r="C13" s="19" t="n">
        <v>201812</v>
      </c>
      <c r="D13" s="20" t="n">
        <v>206966</v>
      </c>
      <c r="E13" s="20" t="n">
        <v>208293</v>
      </c>
      <c r="F13" s="20" t="n">
        <v>184695</v>
      </c>
      <c r="G13" s="20" t="n">
        <v>218093</v>
      </c>
      <c r="H13" s="20" t="n">
        <v>201127</v>
      </c>
      <c r="I13" s="20" t="n">
        <v>219280</v>
      </c>
      <c r="J13" s="20" t="n">
        <v>211433</v>
      </c>
      <c r="K13" s="23" t="n">
        <v>213865</v>
      </c>
      <c r="L13" s="24" t="n">
        <v>231738</v>
      </c>
      <c r="M13" s="24" t="n">
        <v>249189</v>
      </c>
      <c r="N13" s="25" t="n">
        <v>225431</v>
      </c>
    </row>
    <row r="14" customFormat="false" ht="13.5" hidden="false" customHeight="false" outlineLevel="0" collapsed="false">
      <c r="B14" s="18" t="s">
        <v>21</v>
      </c>
      <c r="C14" s="26" t="n">
        <v>206570</v>
      </c>
      <c r="D14" s="24" t="n">
        <v>193791</v>
      </c>
      <c r="E14" s="24" t="n">
        <v>193518</v>
      </c>
      <c r="F14" s="20" t="n">
        <v>184507</v>
      </c>
      <c r="G14" s="20" t="n">
        <v>208774</v>
      </c>
      <c r="H14" s="20" t="n">
        <v>198176</v>
      </c>
      <c r="I14" s="20" t="n">
        <v>213798</v>
      </c>
      <c r="J14" s="20" t="n">
        <v>190912</v>
      </c>
      <c r="K14" s="20" t="n">
        <v>226639</v>
      </c>
      <c r="L14" s="20" t="n">
        <v>215485</v>
      </c>
      <c r="M14" s="20" t="n">
        <v>219570</v>
      </c>
      <c r="N14" s="21"/>
    </row>
    <row r="15" customFormat="false" ht="13.5" hidden="false" customHeight="false" outlineLevel="0" collapsed="false">
      <c r="B15" s="18" t="s">
        <v>22</v>
      </c>
      <c r="C15" s="27" t="n">
        <f aca="false">C14/C13</f>
        <v>1.02357639783561</v>
      </c>
      <c r="D15" s="28" t="n">
        <f aca="false">D14/D13</f>
        <v>0.936342201134486</v>
      </c>
      <c r="E15" s="28" t="n">
        <f aca="false">E14/E13</f>
        <v>0.929066267229336</v>
      </c>
      <c r="F15" s="28" t="n">
        <f aca="false">F14/F13</f>
        <v>0.998982105633612</v>
      </c>
      <c r="G15" s="28" t="n">
        <f aca="false">G14/G13</f>
        <v>0.957270522208416</v>
      </c>
      <c r="H15" s="28" t="n">
        <f aca="false">H14/H13</f>
        <v>0.985327678531475</v>
      </c>
      <c r="I15" s="28" t="n">
        <f aca="false">I14/I13</f>
        <v>0.975</v>
      </c>
      <c r="J15" s="28" t="n">
        <f aca="false">J14/J13</f>
        <v>0.902943249161673</v>
      </c>
      <c r="K15" s="28" t="n">
        <f aca="false">K14/K13</f>
        <v>1.05972926846375</v>
      </c>
      <c r="L15" s="28" t="n">
        <f aca="false">L14/L13</f>
        <v>0.929864761066377</v>
      </c>
      <c r="M15" s="28" t="n">
        <f aca="false">M14/M13</f>
        <v>0.88113841301181</v>
      </c>
      <c r="N15" s="29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67312</v>
      </c>
      <c r="D38" s="20" t="n">
        <v>63524</v>
      </c>
      <c r="E38" s="20" t="n">
        <v>69265</v>
      </c>
      <c r="F38" s="20" t="n">
        <v>66453</v>
      </c>
      <c r="G38" s="20" t="n">
        <v>70680</v>
      </c>
      <c r="H38" s="20" t="n">
        <v>69312</v>
      </c>
      <c r="I38" s="20" t="n">
        <v>58731</v>
      </c>
      <c r="J38" s="20" t="n">
        <v>66915</v>
      </c>
      <c r="K38" s="20" t="n">
        <v>56116</v>
      </c>
      <c r="L38" s="20" t="n">
        <v>61035</v>
      </c>
      <c r="M38" s="20" t="n">
        <v>64959</v>
      </c>
      <c r="N38" s="21" t="n">
        <v>54346</v>
      </c>
    </row>
    <row r="39" customFormat="false" ht="13.5" hidden="false" customHeight="false" outlineLevel="0" collapsed="false">
      <c r="B39" s="18" t="s">
        <v>18</v>
      </c>
      <c r="C39" s="19" t="n">
        <v>69524</v>
      </c>
      <c r="D39" s="20" t="n">
        <v>70065</v>
      </c>
      <c r="E39" s="20" t="n">
        <v>75743</v>
      </c>
      <c r="F39" s="20" t="n">
        <v>77277</v>
      </c>
      <c r="G39" s="20" t="n">
        <v>78310</v>
      </c>
      <c r="H39" s="20" t="n">
        <v>83277</v>
      </c>
      <c r="I39" s="20" t="n">
        <v>77535</v>
      </c>
      <c r="J39" s="20" t="n">
        <v>89906</v>
      </c>
      <c r="K39" s="20" t="n">
        <v>78260</v>
      </c>
      <c r="L39" s="20" t="n">
        <v>78124</v>
      </c>
      <c r="M39" s="20" t="n">
        <v>80262</v>
      </c>
      <c r="N39" s="21" t="n">
        <v>70414</v>
      </c>
    </row>
    <row r="40" customFormat="false" ht="13.5" hidden="false" customHeight="false" outlineLevel="0" collapsed="false">
      <c r="B40" s="18" t="s">
        <v>19</v>
      </c>
      <c r="C40" s="19" t="n">
        <v>74987</v>
      </c>
      <c r="D40" s="19" t="n">
        <v>62728</v>
      </c>
      <c r="E40" s="19" t="n">
        <v>69472</v>
      </c>
      <c r="F40" s="19" t="n">
        <v>86146</v>
      </c>
      <c r="G40" s="19" t="n">
        <v>77104</v>
      </c>
      <c r="H40" s="19" t="n">
        <v>68720</v>
      </c>
      <c r="I40" s="19" t="n">
        <v>73475</v>
      </c>
      <c r="J40" s="19" t="n">
        <v>75279</v>
      </c>
      <c r="K40" s="19" t="n">
        <v>69362</v>
      </c>
      <c r="L40" s="19" t="n">
        <v>78792</v>
      </c>
      <c r="M40" s="19" t="n">
        <v>70000</v>
      </c>
      <c r="N40" s="22" t="n">
        <v>65432</v>
      </c>
    </row>
    <row r="41" customFormat="false" ht="13.5" hidden="false" customHeight="false" outlineLevel="0" collapsed="false">
      <c r="B41" s="18" t="s">
        <v>20</v>
      </c>
      <c r="C41" s="19" t="n">
        <v>64746</v>
      </c>
      <c r="D41" s="20" t="n">
        <v>59160</v>
      </c>
      <c r="E41" s="20" t="n">
        <v>86740</v>
      </c>
      <c r="F41" s="20" t="n">
        <v>73876</v>
      </c>
      <c r="G41" s="20" t="n">
        <v>63657</v>
      </c>
      <c r="H41" s="20" t="n">
        <v>67792</v>
      </c>
      <c r="I41" s="20" t="n">
        <v>73239</v>
      </c>
      <c r="J41" s="20" t="n">
        <v>78938</v>
      </c>
      <c r="K41" s="30" t="n">
        <v>64755</v>
      </c>
      <c r="L41" s="30" t="n">
        <v>66796</v>
      </c>
      <c r="M41" s="30" t="n">
        <v>66347</v>
      </c>
      <c r="N41" s="31" t="n">
        <v>67344</v>
      </c>
    </row>
    <row r="42" customFormat="false" ht="13.5" hidden="false" customHeight="false" outlineLevel="0" collapsed="false">
      <c r="B42" s="18" t="s">
        <v>21</v>
      </c>
      <c r="C42" s="32" t="n">
        <v>79371</v>
      </c>
      <c r="D42" s="30" t="n">
        <v>73898</v>
      </c>
      <c r="E42" s="30" t="n">
        <v>69146</v>
      </c>
      <c r="F42" s="30" t="n">
        <v>81127</v>
      </c>
      <c r="G42" s="19" t="n">
        <v>83009</v>
      </c>
      <c r="H42" s="19" t="n">
        <v>71858</v>
      </c>
      <c r="I42" s="19" t="n">
        <v>87767</v>
      </c>
      <c r="J42" s="19" t="n">
        <v>82291</v>
      </c>
      <c r="K42" s="19" t="n">
        <v>74566</v>
      </c>
      <c r="L42" s="19" t="n">
        <v>68642</v>
      </c>
      <c r="M42" s="19" t="n">
        <v>80553</v>
      </c>
      <c r="N42" s="21"/>
    </row>
    <row r="43" customFormat="false" ht="13.5" hidden="false" customHeight="false" outlineLevel="0" collapsed="false">
      <c r="B43" s="33" t="s">
        <v>22</v>
      </c>
      <c r="C43" s="27" t="n">
        <f aca="false">C42/C41</f>
        <v>1.22588268001112</v>
      </c>
      <c r="D43" s="27" t="n">
        <f aca="false">D42/D41</f>
        <v>1.24912102772143</v>
      </c>
      <c r="E43" s="27" t="n">
        <f aca="false">E42/E41</f>
        <v>0.797163938206133</v>
      </c>
      <c r="F43" s="27" t="n">
        <f aca="false">F42/F41</f>
        <v>1.09815095565542</v>
      </c>
      <c r="G43" s="27" t="n">
        <f aca="false">G42/G41</f>
        <v>1.30400427290007</v>
      </c>
      <c r="H43" s="27" t="n">
        <f aca="false">H42/H41</f>
        <v>1.05997757847534</v>
      </c>
      <c r="I43" s="27" t="n">
        <f aca="false">I42/I41</f>
        <v>1.19836425947924</v>
      </c>
      <c r="J43" s="27" t="n">
        <f aca="false">J42/J41</f>
        <v>1.04247637386303</v>
      </c>
      <c r="K43" s="27" t="n">
        <f aca="false">K42/K41</f>
        <v>1.15150953594317</v>
      </c>
      <c r="L43" s="27" t="n">
        <f aca="false">L42/L41</f>
        <v>1.0276363854123</v>
      </c>
      <c r="M43" s="27" t="n">
        <f aca="false">M42/M41</f>
        <v>1.21411668952628</v>
      </c>
      <c r="N43" s="34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9" hidden="false" customHeight="tru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s="11" customFormat="true" ht="15.75" hidden="false" customHeight="true" outlineLevel="0" collapsed="false">
      <c r="A63" s="10" t="s">
        <v>2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7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38" t="n">
        <v>121</v>
      </c>
      <c r="D67" s="39" t="n">
        <v>122</v>
      </c>
      <c r="E67" s="39" t="n">
        <v>130</v>
      </c>
      <c r="F67" s="40" t="n">
        <v>133.6</v>
      </c>
      <c r="G67" s="40" t="n">
        <v>137.7</v>
      </c>
      <c r="H67" s="40" t="n">
        <v>131.9</v>
      </c>
      <c r="I67" s="40" t="n">
        <v>134.1</v>
      </c>
      <c r="J67" s="40" t="n">
        <v>134</v>
      </c>
      <c r="K67" s="40" t="n">
        <v>127.6</v>
      </c>
      <c r="L67" s="40" t="n">
        <v>125.2</v>
      </c>
      <c r="M67" s="40" t="n">
        <v>126.5</v>
      </c>
      <c r="N67" s="41" t="n">
        <v>129.4</v>
      </c>
    </row>
    <row r="68" customFormat="false" ht="13.5" hidden="false" customHeight="false" outlineLevel="0" collapsed="false">
      <c r="B68" s="18" t="s">
        <v>19</v>
      </c>
      <c r="C68" s="40" t="n">
        <v>129.3</v>
      </c>
      <c r="D68" s="42" t="n">
        <v>126.1</v>
      </c>
      <c r="E68" s="42" t="n">
        <v>133.5</v>
      </c>
      <c r="F68" s="42" t="n">
        <v>143.7</v>
      </c>
      <c r="G68" s="42" t="n">
        <v>135.3</v>
      </c>
      <c r="H68" s="42" t="n">
        <v>127.2</v>
      </c>
      <c r="I68" s="42" t="n">
        <v>120.9</v>
      </c>
      <c r="J68" s="42" t="n">
        <v>122.2</v>
      </c>
      <c r="K68" s="42" t="n">
        <v>131.9</v>
      </c>
      <c r="L68" s="42" t="n">
        <v>132</v>
      </c>
      <c r="M68" s="42" t="n">
        <v>130.2</v>
      </c>
      <c r="N68" s="43" t="n">
        <v>130.9</v>
      </c>
    </row>
    <row r="69" customFormat="false" ht="13.5" hidden="false" customHeight="false" outlineLevel="0" collapsed="false">
      <c r="B69" s="18" t="s">
        <v>20</v>
      </c>
      <c r="C69" s="44" t="n">
        <v>134.3</v>
      </c>
      <c r="D69" s="45" t="n">
        <v>138.4</v>
      </c>
      <c r="E69" s="45" t="n">
        <v>141.9</v>
      </c>
      <c r="F69" s="45" t="n">
        <v>139.4</v>
      </c>
      <c r="G69" s="45" t="n">
        <v>134.6</v>
      </c>
      <c r="H69" s="45" t="n">
        <v>134.8</v>
      </c>
      <c r="I69" s="45" t="n">
        <v>135.9</v>
      </c>
      <c r="J69" s="45" t="n">
        <v>141.8</v>
      </c>
      <c r="K69" s="45" t="n">
        <v>144.6</v>
      </c>
      <c r="L69" s="45" t="n">
        <v>142.5</v>
      </c>
      <c r="M69" s="45" t="n">
        <v>142.2</v>
      </c>
      <c r="N69" s="46" t="n">
        <v>141.2</v>
      </c>
    </row>
    <row r="70" customFormat="false" ht="13.5" hidden="false" customHeight="false" outlineLevel="0" collapsed="false">
      <c r="B70" s="18" t="s">
        <v>21</v>
      </c>
      <c r="C70" s="45" t="n">
        <v>143.9</v>
      </c>
      <c r="D70" s="42" t="n">
        <v>143.5</v>
      </c>
      <c r="E70" s="42" t="n">
        <v>142.3</v>
      </c>
      <c r="F70" s="42" t="n">
        <v>146.4</v>
      </c>
      <c r="G70" s="42" t="n">
        <v>146.7</v>
      </c>
      <c r="H70" s="42" t="n">
        <v>148.7</v>
      </c>
      <c r="I70" s="42" t="n">
        <v>150.7</v>
      </c>
      <c r="J70" s="42" t="n">
        <v>148.4</v>
      </c>
      <c r="K70" s="42" t="n">
        <v>147.6</v>
      </c>
      <c r="L70" s="42" t="n">
        <v>145.9</v>
      </c>
      <c r="M70" s="42" t="n">
        <v>141</v>
      </c>
      <c r="N70" s="43" t="n">
        <v>137.7</v>
      </c>
    </row>
    <row r="71" customFormat="false" ht="13.5" hidden="false" customHeight="false" outlineLevel="0" collapsed="false">
      <c r="B71" s="18" t="s">
        <v>28</v>
      </c>
      <c r="C71" s="45" t="n">
        <v>124.4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3"/>
    </row>
    <row r="72" customFormat="false" ht="13.5" hidden="false" customHeight="true" outlineLevel="0" collapsed="false">
      <c r="C72" s="47" t="s">
        <v>29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</row>
    <row r="90" customFormat="false" ht="3" hidden="false" customHeight="true" outlineLevel="0" collapsed="false"/>
  </sheetData>
  <mergeCells count="10">
    <mergeCell ref="A1:N1"/>
    <mergeCell ref="M3:N3"/>
    <mergeCell ref="M4:N4"/>
    <mergeCell ref="A6:N6"/>
    <mergeCell ref="A7:N7"/>
    <mergeCell ref="A34:N34"/>
    <mergeCell ref="A35:N35"/>
    <mergeCell ref="A63:N63"/>
    <mergeCell ref="A64:N64"/>
    <mergeCell ref="C72:N72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